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ční výd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nvestiční výdaje v letech 2018 - 2021 (skutečnost v tis. Kč)</t>
  </si>
  <si>
    <t xml:space="preserve">Rozpočet upravený</t>
  </si>
  <si>
    <t xml:space="preserve">Skutečnost</t>
  </si>
  <si>
    <t xml:space="preserve">Procento plnění k rozpočtu upravené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2" xfId="22"/>
    <cellStyle name="normální 3" xfId="23"/>
    <cellStyle name="procent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45812310797"/>
          <c:y val="0.0142030510257759"/>
          <c:w val="0.738017154389506"/>
          <c:h val="0.985796948974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estiční výdaje'!$B$5</c:f>
              <c:strCache>
                <c:ptCount val="1"/>
                <c:pt idx="0">
                  <c:v>Rozpočet upravený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stiční výdaje'!$C$4:$F$4</c:f>
              <c:strCache>
                <c:ptCount val="4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</c:strCache>
            </c:strRef>
          </c:cat>
          <c:val>
            <c:numRef>
              <c:f>'Investiční výdaje'!$C$5:$F$5</c:f>
              <c:numCache>
                <c:formatCode>General</c:formatCode>
                <c:ptCount val="4"/>
                <c:pt idx="0">
                  <c:v>316539</c:v>
                </c:pt>
                <c:pt idx="1">
                  <c:v>213086</c:v>
                </c:pt>
                <c:pt idx="2">
                  <c:v>337246</c:v>
                </c:pt>
                <c:pt idx="3">
                  <c:v>283714</c:v>
                </c:pt>
              </c:numCache>
            </c:numRef>
          </c:val>
        </c:ser>
        <c:ser>
          <c:idx val="1"/>
          <c:order val="1"/>
          <c:tx>
            <c:strRef>
              <c:f>'Investiční výdaje'!$B$6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stiční výdaje'!$C$4:$F$4</c:f>
              <c:strCache>
                <c:ptCount val="4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</c:strCache>
            </c:strRef>
          </c:cat>
          <c:val>
            <c:numRef>
              <c:f>'Investiční výdaje'!$C$6:$F$6</c:f>
              <c:numCache>
                <c:formatCode>General</c:formatCode>
                <c:ptCount val="4"/>
                <c:pt idx="0">
                  <c:v>107051</c:v>
                </c:pt>
                <c:pt idx="1">
                  <c:v>58432</c:v>
                </c:pt>
                <c:pt idx="2">
                  <c:v>119395</c:v>
                </c:pt>
                <c:pt idx="3">
                  <c:v>116817</c:v>
                </c:pt>
              </c:numCache>
            </c:numRef>
          </c:val>
        </c:ser>
        <c:gapWidth val="150"/>
        <c:overlap val="0"/>
        <c:axId val="66076477"/>
        <c:axId val="8756545"/>
      </c:barChart>
      <c:catAx>
        <c:axId val="6607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545"/>
        <c:crossesAt val="0"/>
        <c:auto val="1"/>
        <c:lblAlgn val="ctr"/>
        <c:lblOffset val="100"/>
        <c:noMultiLvlLbl val="0"/>
      </c:catAx>
      <c:valAx>
        <c:axId val="875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982845610495"/>
          <c:y val="0.414255654918464"/>
          <c:w val="0.211339556004036"/>
          <c:h val="0.162414518674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040</xdr:colOff>
      <xdr:row>9</xdr:row>
      <xdr:rowOff>114120</xdr:rowOff>
    </xdr:from>
    <xdr:to>
      <xdr:col>6</xdr:col>
      <xdr:colOff>13680</xdr:colOff>
      <xdr:row>26</xdr:row>
      <xdr:rowOff>152280</xdr:rowOff>
    </xdr:to>
    <xdr:graphicFrame>
      <xdr:nvGraphicFramePr>
        <xdr:cNvPr id="0" name="Graf 1"/>
        <xdr:cNvGraphicFramePr/>
      </xdr:nvGraphicFramePr>
      <xdr:xfrm>
        <a:off x="320040" y="1695240"/>
        <a:ext cx="5707800" cy="273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1" width="37.72"/>
    <col collapsed="false" customWidth="true" hidden="false" outlineLevel="0" max="6" min="3" style="2" width="10.72"/>
  </cols>
  <sheetData>
    <row r="2" s="2" customFormat="true" ht="20" hidden="false" customHeight="false" outlineLevel="0" collapsed="false">
      <c r="B2" s="3" t="s">
        <v>0</v>
      </c>
    </row>
    <row r="3" s="2" customFormat="true" ht="15.5" hidden="false" customHeight="false" outlineLevel="0" collapsed="false">
      <c r="B3" s="4"/>
      <c r="C3" s="5"/>
      <c r="D3" s="5"/>
      <c r="E3" s="5"/>
      <c r="F3" s="5"/>
    </row>
    <row r="4" customFormat="false" ht="13" hidden="false" customHeight="false" outlineLevel="0" collapsed="false">
      <c r="B4" s="6"/>
      <c r="C4" s="7" t="n">
        <v>2018</v>
      </c>
      <c r="D4" s="7" t="n">
        <v>2019</v>
      </c>
      <c r="E4" s="7" t="n">
        <v>2020</v>
      </c>
      <c r="F4" s="7" t="n">
        <v>2021</v>
      </c>
    </row>
    <row r="5" customFormat="false" ht="12.5" hidden="false" customHeight="false" outlineLevel="0" collapsed="false">
      <c r="B5" s="8" t="s">
        <v>1</v>
      </c>
      <c r="C5" s="9" t="n">
        <v>316539</v>
      </c>
      <c r="D5" s="9" t="n">
        <v>213086</v>
      </c>
      <c r="E5" s="9" t="n">
        <v>337246</v>
      </c>
      <c r="F5" s="9" t="n">
        <v>283714</v>
      </c>
    </row>
    <row r="6" customFormat="false" ht="12.5" hidden="false" customHeight="false" outlineLevel="0" collapsed="false">
      <c r="B6" s="8" t="s">
        <v>2</v>
      </c>
      <c r="C6" s="9" t="n">
        <v>107051</v>
      </c>
      <c r="D6" s="9" t="n">
        <v>58432</v>
      </c>
      <c r="E6" s="9" t="n">
        <v>119395</v>
      </c>
      <c r="F6" s="9" t="n">
        <v>116817</v>
      </c>
    </row>
    <row r="7" customFormat="false" ht="13" hidden="false" customHeight="false" outlineLevel="0" collapsed="false">
      <c r="B7" s="10" t="s">
        <v>3</v>
      </c>
      <c r="C7" s="11" t="n">
        <f aca="false">C6*100/C5</f>
        <v>33.8192134302566</v>
      </c>
      <c r="D7" s="11" t="n">
        <f aca="false">D6*100/D5</f>
        <v>27.4217921402626</v>
      </c>
      <c r="E7" s="11" t="n">
        <f aca="false">E6*100/E5</f>
        <v>35.4029402869122</v>
      </c>
      <c r="F7" s="11" t="n">
        <f aca="false">F6*100/F5</f>
        <v>41.1742106487519</v>
      </c>
    </row>
    <row r="8" s="12" customFormat="true" ht="13" hidden="false" customHeight="false" outlineLevel="0" collapsed="false">
      <c r="B8" s="13"/>
      <c r="C8" s="14"/>
      <c r="D8" s="14"/>
      <c r="E8" s="14"/>
      <c r="F8" s="14"/>
    </row>
    <row r="9" customFormat="false" ht="12.5" hidden="false" customHeight="false" outlineLevel="0" collapsed="false">
      <c r="B9" s="15"/>
      <c r="C9" s="16"/>
      <c r="D9" s="16"/>
      <c r="E9" s="16"/>
      <c r="F9" s="16"/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0:41:54Z</dcterms:created>
  <dc:creator>Ing. Martin Langmajer MBA</dc:creator>
  <dc:description/>
  <dc:language>en-US</dc:language>
  <cp:lastModifiedBy>Ing. Martin Langmajer MBA</cp:lastModifiedBy>
  <cp:lastPrinted>2018-03-07T14:29:25Z</cp:lastPrinted>
  <dcterms:modified xsi:type="dcterms:W3CDTF">2022-03-09T11:47:00Z</dcterms:modified>
  <cp:revision>0</cp:revision>
  <dc:subject/>
  <dc:title/>
</cp:coreProperties>
</file>